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24013050"/>
        <c:axId val="8867672"/>
      </c:scatterChart>
      <c:valAx>
        <c:axId val="2401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72"/>
        <c:crossesAt val="0"/>
        <c:crossBetween val="midCat"/>
      </c:valAx>
      <c:valAx>
        <c:axId val="88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55945818"/>
        <c:axId val="19478535"/>
      </c:scatterChart>
      <c:valAx>
        <c:axId val="5594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535"/>
        <c:crossesAt val="0"/>
        <c:crossBetween val="midCat"/>
      </c:valAx>
      <c:valAx>
        <c:axId val="194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35861549"/>
        <c:axId val="49921175"/>
      </c:scatterChart>
      <c:valAx>
        <c:axId val="3586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175"/>
        <c:crossesAt val="0"/>
        <c:crossBetween val="midCat"/>
      </c:valAx>
      <c:valAx>
        <c:axId val="499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31631176"/>
        <c:axId val="99940682"/>
      </c:scatterChart>
      <c:valAx>
        <c:axId val="3163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682"/>
        <c:crossesAt val="0"/>
        <c:crossBetween val="midCat"/>
      </c:valAx>
      <c:valAx>
        <c:axId val="999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